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335324909</v>
      </c>
      <c r="E9" s="10" t="n">
        <v>1593520908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335324909</v>
      </c>
      <c r="E11" s="12" t="n">
        <f aca="false">E9-E10</f>
        <v>1593520908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9370866148</v>
      </c>
      <c r="E12" s="10" t="n">
        <v>38447034084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-8035541239</v>
      </c>
      <c r="E13" s="12" t="n">
        <f aca="false">E11-E12</f>
        <v>-36853513176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4041863</v>
      </c>
      <c r="E14" s="10" t="n">
        <v>3402354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517958355</v>
      </c>
      <c r="E15" s="10" t="n">
        <v>-2098095150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00186970</v>
      </c>
      <c r="E16" s="10" t="n">
        <v>586876881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456505708</v>
      </c>
      <c r="E18" s="10" t="n">
        <v>594367671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-9467238426</v>
      </c>
      <c r="E19" s="10" t="n">
        <v>2522911634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461274987</v>
      </c>
      <c r="E20" s="12" t="n">
        <f aca="false">E13+E14-E15+E17-E18-E19</f>
        <v>-37869294977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3292538344</v>
      </c>
      <c r="E21" s="10" t="n">
        <v>6868762631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315241687</v>
      </c>
      <c r="E22" s="10" t="n">
        <v>13092689268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977296657</v>
      </c>
      <c r="E23" s="12" t="n">
        <f aca="false">E21-E22</f>
        <v>-6223926637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438571644</v>
      </c>
      <c r="E24" s="12" t="n">
        <f aca="false">E20+E23</f>
        <v>-44093221614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75334369</v>
      </c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2363237275</v>
      </c>
      <c r="E27" s="12" t="n">
        <f aca="false">E24-E25-E26</f>
        <v>-44093221614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23</v>
      </c>
      <c r="E30" s="10" t="n">
        <v>-410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8T02:54:30Z</dcterms:modified>
  <cp:revision>0</cp:revision>
  <dc:subject/>
  <dc:title/>
</cp:coreProperties>
</file>